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72277"/>
        <c:axId val="63649388"/>
      </c:lineChart>
      <c:catAx>
        <c:axId val="3877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9388"/>
        <c:crossesAt val="0"/>
        <c:auto val="1"/>
        <c:lblAlgn val="ctr"/>
        <c:lblOffset val="100"/>
        <c:noMultiLvlLbl val="0"/>
      </c:catAx>
      <c:valAx>
        <c:axId val="63649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2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50746"/>
        <c:axId val="85088563"/>
      </c:lineChart>
      <c:catAx>
        <c:axId val="5145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8563"/>
        <c:crossesAt val="0"/>
        <c:auto val="1"/>
        <c:lblAlgn val="ctr"/>
        <c:lblOffset val="100"/>
        <c:noMultiLvlLbl val="0"/>
      </c:catAx>
      <c:valAx>
        <c:axId val="85088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0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00712"/>
        <c:axId val="618345"/>
      </c:lineChart>
      <c:catAx>
        <c:axId val="6610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45"/>
        <c:crossesAt val="0"/>
        <c:auto val="1"/>
        <c:lblAlgn val="ctr"/>
        <c:lblOffset val="100"/>
        <c:noMultiLvlLbl val="0"/>
      </c:catAx>
      <c:valAx>
        <c:axId val="618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0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4407"/>
        <c:axId val="34849260"/>
      </c:lineChart>
      <c:catAx>
        <c:axId val="130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9260"/>
        <c:crossesAt val="0"/>
        <c:auto val="1"/>
        <c:lblAlgn val="ctr"/>
        <c:lblOffset val="100"/>
        <c:noMultiLvlLbl val="0"/>
      </c:catAx>
      <c:valAx>
        <c:axId val="34849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